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9366807"/>
        <c:axId val="54785477"/>
      </c:scatterChart>
      <c:valAx>
        <c:axId val="493668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5477"/>
        <c:crossesAt val="0"/>
        <c:crossBetween val="midCat"/>
      </c:valAx>
      <c:valAx>
        <c:axId val="5478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68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